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Ball Bar Test Results</t>
  </si>
  <si>
    <t xml:space="preserve">Position</t>
  </si>
  <si>
    <t xml:space="preserve">Measured Length</t>
  </si>
  <si>
    <t xml:space="preserve">Deviation from Average</t>
  </si>
  <si>
    <t xml:space="preserve">Average</t>
  </si>
  <si>
    <t xml:space="preserve">Max</t>
  </si>
  <si>
    <t xml:space="preserve">Min</t>
  </si>
  <si>
    <t xml:space="preserve">Spre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ll Bar 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Pt>
            <c:idx val="15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C$4:$C$31</c:f>
              <c:numCache>
                <c:formatCode>General</c:formatCode>
                <c:ptCount val="28"/>
                <c:pt idx="0">
                  <c:v>0.000178571428571361</c:v>
                </c:pt>
                <c:pt idx="1">
                  <c:v>0.000228571428571467</c:v>
                </c:pt>
                <c:pt idx="2">
                  <c:v>-0.000121428571428606</c:v>
                </c:pt>
                <c:pt idx="3">
                  <c:v>7.85714285713723E-005</c:v>
                </c:pt>
                <c:pt idx="4">
                  <c:v>0.000128571428571478</c:v>
                </c:pt>
                <c:pt idx="5">
                  <c:v>7.85714285713723E-005</c:v>
                </c:pt>
                <c:pt idx="6">
                  <c:v>-0.000221428571428595</c:v>
                </c:pt>
                <c:pt idx="7">
                  <c:v>-2.14285714286167E-005</c:v>
                </c:pt>
                <c:pt idx="8">
                  <c:v>2.85714285714889E-005</c:v>
                </c:pt>
                <c:pt idx="9">
                  <c:v>7.85714285713723E-005</c:v>
                </c:pt>
                <c:pt idx="10">
                  <c:v>-2.14285714286167E-005</c:v>
                </c:pt>
                <c:pt idx="11">
                  <c:v>-7.14285714286111E-005</c:v>
                </c:pt>
                <c:pt idx="12">
                  <c:v>-2.14285714286167E-005</c:v>
                </c:pt>
                <c:pt idx="13">
                  <c:v>2.85714285714889E-005</c:v>
                </c:pt>
                <c:pt idx="14">
                  <c:v>-0.000121428571428606</c:v>
                </c:pt>
                <c:pt idx="15">
                  <c:v>7.85714285713723E-005</c:v>
                </c:pt>
                <c:pt idx="16">
                  <c:v>0.000178571428571361</c:v>
                </c:pt>
                <c:pt idx="17">
                  <c:v>-0.000121428571428606</c:v>
                </c:pt>
                <c:pt idx="18">
                  <c:v>-7.14285714286111E-005</c:v>
                </c:pt>
                <c:pt idx="19">
                  <c:v>2.85714285714889E-005</c:v>
                </c:pt>
                <c:pt idx="20">
                  <c:v>-2.14285714286167E-005</c:v>
                </c:pt>
                <c:pt idx="21">
                  <c:v>-2.14285714286167E-005</c:v>
                </c:pt>
                <c:pt idx="22">
                  <c:v>2.85714285714889E-005</c:v>
                </c:pt>
                <c:pt idx="23">
                  <c:v>-7.14285714286111E-005</c:v>
                </c:pt>
                <c:pt idx="24">
                  <c:v>-0.000121428571428606</c:v>
                </c:pt>
                <c:pt idx="25">
                  <c:v>-0.000221428571428595</c:v>
                </c:pt>
                <c:pt idx="26">
                  <c:v>2.85714285714889E-005</c:v>
                </c:pt>
                <c:pt idx="27">
                  <c:v>7.85714285713723E-005</c:v>
                </c:pt>
              </c:numCache>
            </c:numRef>
          </c:yVal>
          <c:smooth val="0"/>
        </c:ser>
        <c:axId val="20163729"/>
        <c:axId val="1312060"/>
      </c:scatterChart>
      <c:valAx>
        <c:axId val="20163729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60"/>
        <c:crossBetween val="midCat"/>
      </c:valAx>
      <c:valAx>
        <c:axId val="131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viation from Average 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3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8600</xdr:colOff>
      <xdr:row>3</xdr:row>
      <xdr:rowOff>0</xdr:rowOff>
    </xdr:from>
    <xdr:to>
      <xdr:col>13</xdr:col>
      <xdr:colOff>160200</xdr:colOff>
      <xdr:row>24</xdr:row>
      <xdr:rowOff>66240</xdr:rowOff>
    </xdr:to>
    <xdr:graphicFrame>
      <xdr:nvGraphicFramePr>
        <xdr:cNvPr id="0" name="Chart 2"/>
        <xdr:cNvGraphicFramePr/>
      </xdr:nvGraphicFramePr>
      <xdr:xfrm>
        <a:off x="2571480" y="942840"/>
        <a:ext cx="613332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.13"/>
    <col collapsed="false" customWidth="true" hidden="false" outlineLevel="0" max="3" min="3" style="0" width="11.42"/>
  </cols>
  <sheetData>
    <row r="1" customFormat="false" ht="23.25" hidden="false" customHeight="false" outlineLevel="0" collapsed="false">
      <c r="A1" s="2" t="s">
        <v>0</v>
      </c>
    </row>
    <row r="3" customFormat="false" ht="38.25" hidden="false" customHeight="false" outlineLevel="0" collapsed="false">
      <c r="A3" s="3" t="s">
        <v>1</v>
      </c>
      <c r="B3" s="4" t="s">
        <v>2</v>
      </c>
      <c r="C3" s="5" t="s">
        <v>3</v>
      </c>
    </row>
    <row r="4" customFormat="false" ht="12.75" hidden="false" customHeight="false" outlineLevel="0" collapsed="false">
      <c r="A4" s="6" t="n">
        <v>1</v>
      </c>
      <c r="B4" s="1" t="n">
        <v>1.0002</v>
      </c>
      <c r="C4" s="1" t="n">
        <f aca="false">B4-C$34</f>
        <v>0.000178571428571361</v>
      </c>
    </row>
    <row r="5" customFormat="false" ht="12.75" hidden="false" customHeight="false" outlineLevel="0" collapsed="false">
      <c r="A5" s="6" t="n">
        <v>2</v>
      </c>
      <c r="B5" s="1" t="n">
        <v>1.00025</v>
      </c>
      <c r="C5" s="1" t="n">
        <f aca="false">B5-C$34</f>
        <v>0.000228571428571467</v>
      </c>
    </row>
    <row r="6" customFormat="false" ht="12.75" hidden="false" customHeight="false" outlineLevel="0" collapsed="false">
      <c r="A6" s="6" t="n">
        <v>3</v>
      </c>
      <c r="B6" s="1" t="n">
        <v>0.9999</v>
      </c>
      <c r="C6" s="1" t="n">
        <f aca="false">B6-C$34</f>
        <v>-0.000121428571428606</v>
      </c>
    </row>
    <row r="7" customFormat="false" ht="12.75" hidden="false" customHeight="false" outlineLevel="0" collapsed="false">
      <c r="A7" s="6" t="n">
        <v>4</v>
      </c>
      <c r="B7" s="1" t="n">
        <v>1.0001</v>
      </c>
      <c r="C7" s="1" t="n">
        <f aca="false">B7-C$34</f>
        <v>7.85714285713723E-005</v>
      </c>
    </row>
    <row r="8" customFormat="false" ht="12.75" hidden="false" customHeight="false" outlineLevel="0" collapsed="false">
      <c r="A8" s="6" t="n">
        <v>5</v>
      </c>
      <c r="B8" s="1" t="n">
        <v>1.00015</v>
      </c>
      <c r="C8" s="1" t="n">
        <f aca="false">B8-C$34</f>
        <v>0.000128571428571478</v>
      </c>
    </row>
    <row r="9" customFormat="false" ht="12.75" hidden="false" customHeight="false" outlineLevel="0" collapsed="false">
      <c r="A9" s="6" t="n">
        <v>6</v>
      </c>
      <c r="B9" s="1" t="n">
        <v>1.0001</v>
      </c>
      <c r="C9" s="1" t="n">
        <f aca="false">B9-C$34</f>
        <v>7.85714285713723E-005</v>
      </c>
    </row>
    <row r="10" customFormat="false" ht="12.75" hidden="false" customHeight="false" outlineLevel="0" collapsed="false">
      <c r="A10" s="6" t="n">
        <v>7</v>
      </c>
      <c r="B10" s="1" t="n">
        <v>0.9998</v>
      </c>
      <c r="C10" s="1" t="n">
        <f aca="false">B10-C$34</f>
        <v>-0.000221428571428595</v>
      </c>
    </row>
    <row r="11" customFormat="false" ht="12.75" hidden="false" customHeight="false" outlineLevel="0" collapsed="false">
      <c r="A11" s="6" t="n">
        <v>8</v>
      </c>
      <c r="B11" s="1" t="n">
        <v>1</v>
      </c>
      <c r="C11" s="1" t="n">
        <f aca="false">B11-C$34</f>
        <v>-2.14285714286167E-005</v>
      </c>
    </row>
    <row r="12" customFormat="false" ht="12.75" hidden="false" customHeight="false" outlineLevel="0" collapsed="false">
      <c r="A12" s="6" t="n">
        <v>9</v>
      </c>
      <c r="B12" s="1" t="n">
        <v>1.00005</v>
      </c>
      <c r="C12" s="1" t="n">
        <f aca="false">B12-C$34</f>
        <v>2.85714285714889E-005</v>
      </c>
    </row>
    <row r="13" customFormat="false" ht="12.75" hidden="false" customHeight="false" outlineLevel="0" collapsed="false">
      <c r="A13" s="6" t="n">
        <v>10</v>
      </c>
      <c r="B13" s="1" t="n">
        <v>1.0001</v>
      </c>
      <c r="C13" s="1" t="n">
        <f aca="false">B13-C$34</f>
        <v>7.85714285713723E-005</v>
      </c>
    </row>
    <row r="14" customFormat="false" ht="12.75" hidden="false" customHeight="false" outlineLevel="0" collapsed="false">
      <c r="A14" s="6" t="n">
        <v>11</v>
      </c>
      <c r="B14" s="1" t="n">
        <v>1</v>
      </c>
      <c r="C14" s="1" t="n">
        <f aca="false">B14-C$34</f>
        <v>-2.14285714286167E-005</v>
      </c>
    </row>
    <row r="15" customFormat="false" ht="12.75" hidden="false" customHeight="false" outlineLevel="0" collapsed="false">
      <c r="A15" s="6" t="n">
        <v>12</v>
      </c>
      <c r="B15" s="1" t="n">
        <v>0.99995</v>
      </c>
      <c r="C15" s="1" t="n">
        <f aca="false">B15-C$34</f>
        <v>-7.14285714286111E-005</v>
      </c>
    </row>
    <row r="16" customFormat="false" ht="12.75" hidden="false" customHeight="false" outlineLevel="0" collapsed="false">
      <c r="A16" s="6" t="n">
        <v>13</v>
      </c>
      <c r="B16" s="1" t="n">
        <v>1</v>
      </c>
      <c r="C16" s="1" t="n">
        <f aca="false">B16-C$34</f>
        <v>-2.14285714286167E-005</v>
      </c>
    </row>
    <row r="17" customFormat="false" ht="12.75" hidden="false" customHeight="false" outlineLevel="0" collapsed="false">
      <c r="A17" s="6" t="n">
        <v>14</v>
      </c>
      <c r="B17" s="1" t="n">
        <v>1.00005</v>
      </c>
      <c r="C17" s="1" t="n">
        <f aca="false">B17-C$34</f>
        <v>2.85714285714889E-005</v>
      </c>
    </row>
    <row r="18" customFormat="false" ht="12.75" hidden="false" customHeight="false" outlineLevel="0" collapsed="false">
      <c r="A18" s="6" t="n">
        <v>15</v>
      </c>
      <c r="B18" s="1" t="n">
        <v>0.9999</v>
      </c>
      <c r="C18" s="1" t="n">
        <f aca="false">B18-C$34</f>
        <v>-0.000121428571428606</v>
      </c>
    </row>
    <row r="19" customFormat="false" ht="12.75" hidden="false" customHeight="false" outlineLevel="0" collapsed="false">
      <c r="A19" s="6" t="n">
        <v>16</v>
      </c>
      <c r="B19" s="1" t="n">
        <v>1.0001</v>
      </c>
      <c r="C19" s="1" t="n">
        <f aca="false">B19-C$34</f>
        <v>7.85714285713723E-005</v>
      </c>
    </row>
    <row r="20" customFormat="false" ht="12.75" hidden="false" customHeight="false" outlineLevel="0" collapsed="false">
      <c r="A20" s="6" t="n">
        <v>17</v>
      </c>
      <c r="B20" s="1" t="n">
        <v>1.0002</v>
      </c>
      <c r="C20" s="1" t="n">
        <f aca="false">B20-C$34</f>
        <v>0.000178571428571361</v>
      </c>
    </row>
    <row r="21" customFormat="false" ht="12.75" hidden="false" customHeight="false" outlineLevel="0" collapsed="false">
      <c r="A21" s="6" t="n">
        <v>18</v>
      </c>
      <c r="B21" s="1" t="n">
        <v>0.9999</v>
      </c>
      <c r="C21" s="1" t="n">
        <f aca="false">B21-C$34</f>
        <v>-0.000121428571428606</v>
      </c>
    </row>
    <row r="22" customFormat="false" ht="12.75" hidden="false" customHeight="false" outlineLevel="0" collapsed="false">
      <c r="A22" s="6" t="n">
        <v>19</v>
      </c>
      <c r="B22" s="1" t="n">
        <v>0.99995</v>
      </c>
      <c r="C22" s="1" t="n">
        <f aca="false">B22-C$34</f>
        <v>-7.14285714286111E-005</v>
      </c>
    </row>
    <row r="23" customFormat="false" ht="12.75" hidden="false" customHeight="false" outlineLevel="0" collapsed="false">
      <c r="A23" s="6" t="n">
        <v>20</v>
      </c>
      <c r="B23" s="1" t="n">
        <v>1.00005</v>
      </c>
      <c r="C23" s="1" t="n">
        <f aca="false">B23-C$34</f>
        <v>2.85714285714889E-005</v>
      </c>
    </row>
    <row r="24" customFormat="false" ht="12.75" hidden="false" customHeight="false" outlineLevel="0" collapsed="false">
      <c r="A24" s="6" t="n">
        <v>21</v>
      </c>
      <c r="B24" s="1" t="n">
        <v>1</v>
      </c>
      <c r="C24" s="1" t="n">
        <f aca="false">B24-C$34</f>
        <v>-2.14285714286167E-005</v>
      </c>
    </row>
    <row r="25" customFormat="false" ht="12.75" hidden="false" customHeight="false" outlineLevel="0" collapsed="false">
      <c r="A25" s="6" t="n">
        <v>22</v>
      </c>
      <c r="B25" s="1" t="n">
        <v>1</v>
      </c>
      <c r="C25" s="1" t="n">
        <f aca="false">B25-C$34</f>
        <v>-2.14285714286167E-005</v>
      </c>
    </row>
    <row r="26" customFormat="false" ht="12.75" hidden="false" customHeight="false" outlineLevel="0" collapsed="false">
      <c r="A26" s="6" t="n">
        <v>23</v>
      </c>
      <c r="B26" s="1" t="n">
        <v>1.00005</v>
      </c>
      <c r="C26" s="1" t="n">
        <f aca="false">B26-C$34</f>
        <v>2.85714285714889E-005</v>
      </c>
    </row>
    <row r="27" customFormat="false" ht="12.75" hidden="false" customHeight="false" outlineLevel="0" collapsed="false">
      <c r="A27" s="6" t="n">
        <v>24</v>
      </c>
      <c r="B27" s="1" t="n">
        <v>0.99995</v>
      </c>
      <c r="C27" s="1" t="n">
        <f aca="false">B27-C$34</f>
        <v>-7.14285714286111E-005</v>
      </c>
    </row>
    <row r="28" customFormat="false" ht="12.75" hidden="false" customHeight="false" outlineLevel="0" collapsed="false">
      <c r="A28" s="6" t="n">
        <v>25</v>
      </c>
      <c r="B28" s="1" t="n">
        <v>0.9999</v>
      </c>
      <c r="C28" s="1" t="n">
        <f aca="false">B28-C$34</f>
        <v>-0.000121428571428606</v>
      </c>
    </row>
    <row r="29" customFormat="false" ht="12.75" hidden="false" customHeight="false" outlineLevel="0" collapsed="false">
      <c r="A29" s="6" t="n">
        <v>26</v>
      </c>
      <c r="B29" s="1" t="n">
        <v>0.9998</v>
      </c>
      <c r="C29" s="1" t="n">
        <f aca="false">B29-C$34</f>
        <v>-0.000221428571428595</v>
      </c>
    </row>
    <row r="30" customFormat="false" ht="12.75" hidden="false" customHeight="false" outlineLevel="0" collapsed="false">
      <c r="A30" s="6" t="n">
        <v>27</v>
      </c>
      <c r="B30" s="1" t="n">
        <v>1.00005</v>
      </c>
      <c r="C30" s="1" t="n">
        <f aca="false">B30-C$34</f>
        <v>2.85714285714889E-005</v>
      </c>
    </row>
    <row r="31" customFormat="false" ht="12.75" hidden="false" customHeight="false" outlineLevel="0" collapsed="false">
      <c r="A31" s="6" t="n">
        <v>28</v>
      </c>
      <c r="B31" s="1" t="n">
        <v>1.0001</v>
      </c>
      <c r="C31" s="1" t="n">
        <f aca="false">B31-C$34</f>
        <v>7.85714285713723E-005</v>
      </c>
    </row>
    <row r="33" customFormat="false" ht="12.75" hidden="false" customHeight="false" outlineLevel="0" collapsed="false">
      <c r="A33" s="0"/>
    </row>
    <row r="34" customFormat="false" ht="12.75" hidden="false" customHeight="false" outlineLevel="0" collapsed="false">
      <c r="A34" s="0"/>
      <c r="B34" s="7" t="s">
        <v>4</v>
      </c>
      <c r="C34" s="1" t="n">
        <f aca="false">AVERAGE(B4:B31)</f>
        <v>1.00002142857143</v>
      </c>
    </row>
    <row r="35" customFormat="false" ht="12.75" hidden="false" customHeight="false" outlineLevel="0" collapsed="false">
      <c r="A35" s="0"/>
      <c r="B35" s="7"/>
    </row>
    <row r="36" customFormat="false" ht="12.75" hidden="false" customHeight="false" outlineLevel="0" collapsed="false">
      <c r="A36" s="0"/>
      <c r="B36" s="7" t="s">
        <v>5</v>
      </c>
      <c r="C36" s="1" t="n">
        <f aca="false">MAX(C4:C31)</f>
        <v>0.000228571428571467</v>
      </c>
    </row>
    <row r="37" customFormat="false" ht="12.75" hidden="false" customHeight="false" outlineLevel="0" collapsed="false">
      <c r="A37" s="0"/>
      <c r="B37" s="7" t="s">
        <v>6</v>
      </c>
      <c r="C37" s="1" t="n">
        <f aca="false">MIN(C4:C31)</f>
        <v>-0.000221428571428595</v>
      </c>
    </row>
    <row r="38" customFormat="false" ht="12.75" hidden="false" customHeight="false" outlineLevel="0" collapsed="false">
      <c r="A38" s="0"/>
      <c r="B38" s="7" t="s">
        <v>7</v>
      </c>
      <c r="C38" s="1" t="n">
        <f aca="false">C36-C37</f>
        <v>0.000450000000000061</v>
      </c>
    </row>
    <row r="40" customFormat="false" ht="12.75" hidden="false" customHeight="false" outlineLevel="0" collapsed="false">
      <c r="A4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5:11:33Z</dcterms:created>
  <dc:creator>Ed Yaris</dc:creator>
  <dc:description/>
  <dc:language>en-US</dc:language>
  <cp:lastModifiedBy>Ed Yaris</cp:lastModifiedBy>
  <cp:revision>0</cp:revision>
  <dc:subject/>
  <dc:title/>
</cp:coreProperties>
</file>